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6.07.2018 Дерендяев Александр Владимир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500,00"</f>
        <v>500,00</v>
      </c>
      <c r="E5" s="5" t="str">
        <f aca="false">"500,00"</f>
        <v>50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500,00"</f>
        <v>500,00</v>
      </c>
      <c r="E6" s="5" t="str">
        <f aca="false">"500,00"</f>
        <v>50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500,00"</f>
        <v>500,00</v>
      </c>
      <c r="E7" s="5" t="str">
        <f aca="false">"500,00"</f>
        <v>50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90,00"</f>
        <v>90,00</v>
      </c>
      <c r="E22" s="5" t="str">
        <f aca="false">"90,00"</f>
        <v>9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90,00"</f>
        <v>90,00</v>
      </c>
      <c r="E23" s="5" t="str">
        <f aca="false">"90,00"</f>
        <v>9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410,00"</f>
        <v>410,00</v>
      </c>
      <c r="E33" s="5" t="str">
        <f aca="false">"410,00"</f>
        <v>41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8:15Z</dcterms:created>
  <dc:creator>admin</dc:creator>
  <dc:description/>
  <dc:language>en-US</dc:language>
  <cp:lastModifiedBy>admin</cp:lastModifiedBy>
  <dcterms:modified xsi:type="dcterms:W3CDTF">2019-03-14T06:18:30Z</dcterms:modified>
  <cp:revision>0</cp:revision>
  <dc:subject/>
  <dc:title/>
</cp:coreProperties>
</file>