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8.07.2018 Дернов Максим Александро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100,00"</f>
        <v>100,00</v>
      </c>
      <c r="E5" s="5" t="str">
        <f aca="false">"100,00"</f>
        <v>10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100,00"</f>
        <v>100,00</v>
      </c>
      <c r="E6" s="5" t="str">
        <f aca="false">"100,00"</f>
        <v>10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100,00"</f>
        <v>100,00</v>
      </c>
      <c r="E7" s="5" t="str">
        <f aca="false">"100,00"</f>
        <v>10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90,00"</f>
        <v>90,00</v>
      </c>
      <c r="E22" s="5" t="str">
        <f aca="false">"90,00"</f>
        <v>9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90,00"</f>
        <v>90,00</v>
      </c>
      <c r="E23" s="5" t="str">
        <f aca="false">"90,00"</f>
        <v>9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10,00"</f>
        <v>10,00</v>
      </c>
      <c r="E33" s="5" t="str">
        <f aca="false">"10,00"</f>
        <v>1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8:42Z</dcterms:created>
  <dc:creator>admin</dc:creator>
  <dc:description/>
  <dc:language>en-US</dc:language>
  <cp:lastModifiedBy>admin</cp:lastModifiedBy>
  <dcterms:modified xsi:type="dcterms:W3CDTF">2019-03-14T06:18:53Z</dcterms:modified>
  <cp:revision>0</cp:revision>
  <dc:subject/>
  <dc:title/>
</cp:coreProperties>
</file>