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ервый финансовый отчет от 13.07.2018 Кнаус Юлия Анатольевна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4" activeCellId="0" sqref="A34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9.28"/>
    <col collapsed="false" customWidth="true" hidden="false" outlineLevel="0" max="4" min="4" style="0" width="19.14"/>
  </cols>
  <sheetData>
    <row r="1" customFormat="false" ht="50.85" hidden="false" customHeight="true" outlineLevel="0" collapsed="false">
      <c r="A1" s="1" t="s">
        <v>0</v>
      </c>
      <c r="B1" s="1"/>
      <c r="C1" s="1"/>
      <c r="D1" s="1"/>
    </row>
    <row r="2" customFormat="false" ht="3" hidden="false" customHeight="true" outlineLevel="0" collapsed="false"/>
    <row r="3" customFormat="false" ht="3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30.95" hidden="false" customHeight="true" outlineLevel="0" collapsed="false">
      <c r="A4" s="3" t="str">
        <f aca="false">"1"</f>
        <v>1</v>
      </c>
      <c r="B4" s="3" t="s">
        <v>5</v>
      </c>
      <c r="C4" s="3" t="str">
        <f aca="false">"10"</f>
        <v>10</v>
      </c>
      <c r="D4" s="4" t="str">
        <f aca="false">"0,00"</f>
        <v>0,00</v>
      </c>
    </row>
    <row r="5" customFormat="false" ht="44.65" hidden="false" customHeight="true" outlineLevel="0" collapsed="false">
      <c r="A5" s="3" t="n">
        <v>1.1</v>
      </c>
      <c r="B5" s="3" t="s">
        <v>6</v>
      </c>
      <c r="C5" s="3" t="str">
        <f aca="false">"20"</f>
        <v>20</v>
      </c>
      <c r="D5" s="4" t="str">
        <f aca="false">"0,00"</f>
        <v>0,00</v>
      </c>
    </row>
    <row r="6" customFormat="false" ht="16.35" hidden="false" customHeight="true" outlineLevel="0" collapsed="false">
      <c r="A6" s="3" t="s">
        <v>7</v>
      </c>
      <c r="B6" s="3" t="s">
        <v>8</v>
      </c>
      <c r="C6" s="3" t="str">
        <f aca="false">"30"</f>
        <v>30</v>
      </c>
      <c r="D6" s="4" t="str">
        <f aca="false">"0,00"</f>
        <v>0,00</v>
      </c>
    </row>
    <row r="7" customFormat="false" ht="44.65" hidden="false" customHeight="true" outlineLevel="0" collapsed="false">
      <c r="A7" s="3" t="s">
        <v>9</v>
      </c>
      <c r="B7" s="3" t="s">
        <v>10</v>
      </c>
      <c r="C7" s="3" t="str">
        <f aca="false">"40"</f>
        <v>40</v>
      </c>
      <c r="D7" s="4" t="str">
        <f aca="false">"0,00"</f>
        <v>0,00</v>
      </c>
    </row>
    <row r="8" customFormat="false" ht="30.95" hidden="false" customHeight="true" outlineLevel="0" collapsed="false">
      <c r="A8" s="3" t="s">
        <v>11</v>
      </c>
      <c r="B8" s="3" t="s">
        <v>12</v>
      </c>
      <c r="C8" s="3" t="str">
        <f aca="false">"50"</f>
        <v>50</v>
      </c>
      <c r="D8" s="4" t="str">
        <f aca="false">"0,00"</f>
        <v>0,00</v>
      </c>
    </row>
    <row r="9" customFormat="false" ht="30.95" hidden="false" customHeight="true" outlineLevel="0" collapsed="false">
      <c r="A9" s="3" t="s">
        <v>13</v>
      </c>
      <c r="B9" s="3" t="s">
        <v>14</v>
      </c>
      <c r="C9" s="3" t="str">
        <f aca="false">"60"</f>
        <v>60</v>
      </c>
      <c r="D9" s="4" t="str">
        <f aca="false">"0,00"</f>
        <v>0,00</v>
      </c>
    </row>
    <row r="10" customFormat="false" ht="72.75" hidden="false" customHeight="true" outlineLevel="0" collapsed="false">
      <c r="A10" s="3" t="n">
        <v>1.2</v>
      </c>
      <c r="B10" s="3" t="s">
        <v>15</v>
      </c>
      <c r="C10" s="3" t="str">
        <f aca="false">"70"</f>
        <v>70</v>
      </c>
      <c r="D10" s="4" t="str">
        <f aca="false">"0,00"</f>
        <v>0,00</v>
      </c>
    </row>
    <row r="11" customFormat="false" ht="72.75" hidden="false" customHeight="true" outlineLevel="0" collapsed="false">
      <c r="A11" s="3" t="s">
        <v>16</v>
      </c>
      <c r="B11" s="3" t="s">
        <v>17</v>
      </c>
      <c r="C11" s="3" t="str">
        <f aca="false">"80"</f>
        <v>80</v>
      </c>
      <c r="D11" s="4" t="str">
        <f aca="false">"0,00"</f>
        <v>0,00</v>
      </c>
    </row>
    <row r="12" customFormat="false" ht="16.35" hidden="false" customHeight="true" outlineLevel="0" collapsed="false">
      <c r="A12" s="3" t="s">
        <v>18</v>
      </c>
      <c r="B12" s="3" t="s">
        <v>19</v>
      </c>
      <c r="C12" s="3" t="str">
        <f aca="false">"90"</f>
        <v>90</v>
      </c>
      <c r="D12" s="4" t="str">
        <f aca="false">"0,00"</f>
        <v>0,00</v>
      </c>
    </row>
    <row r="13" customFormat="false" ht="16.35" hidden="false" customHeight="true" outlineLevel="0" collapsed="false">
      <c r="A13" s="3" t="s">
        <v>20</v>
      </c>
      <c r="B13" s="3" t="s">
        <v>21</v>
      </c>
      <c r="C13" s="3" t="str">
        <f aca="false">"100"</f>
        <v>100</v>
      </c>
      <c r="D13" s="4" t="str">
        <f aca="false">"0,00"</f>
        <v>0,00</v>
      </c>
    </row>
    <row r="14" customFormat="false" ht="30.95" hidden="false" customHeight="true" outlineLevel="0" collapsed="false">
      <c r="A14" s="3" t="str">
        <f aca="false">"2"</f>
        <v>2</v>
      </c>
      <c r="B14" s="3" t="s">
        <v>22</v>
      </c>
      <c r="C14" s="3" t="str">
        <f aca="false">"110"</f>
        <v>110</v>
      </c>
      <c r="D14" s="4" t="str">
        <f aca="false">"0,00"</f>
        <v>0,00</v>
      </c>
    </row>
    <row r="15" customFormat="false" ht="30.95" hidden="false" customHeight="true" outlineLevel="0" collapsed="false">
      <c r="A15" s="3" t="n">
        <v>2.1</v>
      </c>
      <c r="B15" s="3" t="s">
        <v>23</v>
      </c>
      <c r="C15" s="3" t="str">
        <f aca="false">"120"</f>
        <v>120</v>
      </c>
      <c r="D15" s="4" t="str">
        <f aca="false">"0,00"</f>
        <v>0,00</v>
      </c>
    </row>
    <row r="16" customFormat="false" ht="44.65" hidden="false" customHeight="true" outlineLevel="0" collapsed="false">
      <c r="A16" s="3" t="n">
        <v>2.2</v>
      </c>
      <c r="B16" s="3" t="s">
        <v>24</v>
      </c>
      <c r="C16" s="3" t="str">
        <f aca="false">"130"</f>
        <v>130</v>
      </c>
      <c r="D16" s="4" t="str">
        <f aca="false">"0,00"</f>
        <v>0,00</v>
      </c>
    </row>
    <row r="17" customFormat="false" ht="58.15" hidden="false" customHeight="true" outlineLevel="0" collapsed="false">
      <c r="A17" s="3" t="s">
        <v>25</v>
      </c>
      <c r="B17" s="3" t="s">
        <v>26</v>
      </c>
      <c r="C17" s="3" t="str">
        <f aca="false">"140"</f>
        <v>140</v>
      </c>
      <c r="D17" s="4" t="str">
        <f aca="false">"0,00"</f>
        <v>0,00</v>
      </c>
    </row>
    <row r="18" customFormat="false" ht="72.75" hidden="false" customHeight="true" outlineLevel="0" collapsed="false">
      <c r="A18" s="3" t="s">
        <v>27</v>
      </c>
      <c r="B18" s="3" t="s">
        <v>28</v>
      </c>
      <c r="C18" s="3" t="str">
        <f aca="false">"150"</f>
        <v>150</v>
      </c>
      <c r="D18" s="4" t="str">
        <f aca="false">"0,00"</f>
        <v>0,00</v>
      </c>
    </row>
    <row r="19" customFormat="false" ht="30.95" hidden="false" customHeight="true" outlineLevel="0" collapsed="false">
      <c r="A19" s="3" t="s">
        <v>29</v>
      </c>
      <c r="B19" s="3" t="s">
        <v>30</v>
      </c>
      <c r="C19" s="3" t="str">
        <f aca="false">"160"</f>
        <v>160</v>
      </c>
      <c r="D19" s="4" t="str">
        <f aca="false">"0,00"</f>
        <v>0,00</v>
      </c>
    </row>
    <row r="20" customFormat="false" ht="44.65" hidden="false" customHeight="true" outlineLevel="0" collapsed="false">
      <c r="A20" s="3" t="n">
        <v>2.3</v>
      </c>
      <c r="B20" s="3" t="s">
        <v>31</v>
      </c>
      <c r="C20" s="3" t="str">
        <f aca="false">"170"</f>
        <v>170</v>
      </c>
      <c r="D20" s="4" t="str">
        <f aca="false">"0,00"</f>
        <v>0,00</v>
      </c>
    </row>
    <row r="21" customFormat="false" ht="16.35" hidden="false" customHeight="true" outlineLevel="0" collapsed="false">
      <c r="A21" s="3" t="str">
        <f aca="false">"3"</f>
        <v>3</v>
      </c>
      <c r="B21" s="3" t="s">
        <v>32</v>
      </c>
      <c r="C21" s="3" t="str">
        <f aca="false">"180"</f>
        <v>180</v>
      </c>
      <c r="D21" s="4" t="str">
        <f aca="false">"0,00"</f>
        <v>0,00</v>
      </c>
    </row>
    <row r="22" customFormat="false" ht="16.35" hidden="false" customHeight="true" outlineLevel="0" collapsed="false">
      <c r="A22" s="3" t="n">
        <v>3.1</v>
      </c>
      <c r="B22" s="3" t="s">
        <v>33</v>
      </c>
      <c r="C22" s="3" t="str">
        <f aca="false">"190"</f>
        <v>190</v>
      </c>
      <c r="D22" s="4" t="str">
        <f aca="false">"0,00"</f>
        <v>0,00</v>
      </c>
    </row>
    <row r="23" customFormat="false" ht="30.95" hidden="false" customHeight="true" outlineLevel="0" collapsed="false">
      <c r="A23" s="3" t="s">
        <v>34</v>
      </c>
      <c r="B23" s="3" t="s">
        <v>35</v>
      </c>
      <c r="C23" s="3" t="str">
        <f aca="false">"200"</f>
        <v>200</v>
      </c>
      <c r="D23" s="4" t="str">
        <f aca="false">"0,00"</f>
        <v>0,00</v>
      </c>
    </row>
    <row r="24" customFormat="false" ht="30.95" hidden="false" customHeight="true" outlineLevel="0" collapsed="false">
      <c r="A24" s="3" t="n">
        <v>3.2</v>
      </c>
      <c r="B24" s="3" t="s">
        <v>36</v>
      </c>
      <c r="C24" s="3" t="str">
        <f aca="false">"210"</f>
        <v>210</v>
      </c>
      <c r="D24" s="4" t="str">
        <f aca="false">"0,00"</f>
        <v>0,00</v>
      </c>
    </row>
    <row r="25" customFormat="false" ht="44.65" hidden="false" customHeight="true" outlineLevel="0" collapsed="false">
      <c r="A25" s="3" t="n">
        <v>3.3</v>
      </c>
      <c r="B25" s="3" t="s">
        <v>37</v>
      </c>
      <c r="C25" s="3" t="str">
        <f aca="false">"220"</f>
        <v>220</v>
      </c>
      <c r="D25" s="4" t="str">
        <f aca="false">"0,00"</f>
        <v>0,00</v>
      </c>
    </row>
    <row r="26" customFormat="false" ht="44.65" hidden="false" customHeight="true" outlineLevel="0" collapsed="false">
      <c r="A26" s="3" t="n">
        <v>3.4</v>
      </c>
      <c r="B26" s="3" t="s">
        <v>38</v>
      </c>
      <c r="C26" s="3" t="str">
        <f aca="false">"230"</f>
        <v>230</v>
      </c>
      <c r="D26" s="4" t="str">
        <f aca="false">"0,00"</f>
        <v>0,00</v>
      </c>
    </row>
    <row r="27" customFormat="false" ht="30.95" hidden="false" customHeight="true" outlineLevel="0" collapsed="false">
      <c r="A27" s="3" t="n">
        <v>3.5</v>
      </c>
      <c r="B27" s="3" t="s">
        <v>39</v>
      </c>
      <c r="C27" s="3" t="str">
        <f aca="false">"240"</f>
        <v>240</v>
      </c>
      <c r="D27" s="4" t="str">
        <f aca="false">"0,00"</f>
        <v>0,00</v>
      </c>
    </row>
    <row r="28" customFormat="false" ht="44.65" hidden="false" customHeight="true" outlineLevel="0" collapsed="false">
      <c r="A28" s="3" t="n">
        <v>3.6</v>
      </c>
      <c r="B28" s="3" t="s">
        <v>40</v>
      </c>
      <c r="C28" s="3" t="str">
        <f aca="false">"250"</f>
        <v>250</v>
      </c>
      <c r="D28" s="4" t="str">
        <f aca="false">"0,00"</f>
        <v>0,00</v>
      </c>
    </row>
    <row r="29" customFormat="false" ht="58.15" hidden="false" customHeight="true" outlineLevel="0" collapsed="false">
      <c r="A29" s="3" t="n">
        <v>3.7</v>
      </c>
      <c r="B29" s="3" t="s">
        <v>41</v>
      </c>
      <c r="C29" s="3" t="str">
        <f aca="false">"260"</f>
        <v>260</v>
      </c>
      <c r="D29" s="4" t="str">
        <f aca="false">"0,00"</f>
        <v>0,00</v>
      </c>
    </row>
    <row r="30" customFormat="false" ht="58.15" hidden="false" customHeight="true" outlineLevel="0" collapsed="false">
      <c r="A30" s="3" t="n">
        <v>3.8</v>
      </c>
      <c r="B30" s="3" t="s">
        <v>42</v>
      </c>
      <c r="C30" s="3" t="str">
        <f aca="false">"270"</f>
        <v>270</v>
      </c>
      <c r="D30" s="4" t="str">
        <f aca="false">"0,00"</f>
        <v>0,00</v>
      </c>
    </row>
    <row r="31" customFormat="false" ht="72.75" hidden="false" customHeight="true" outlineLevel="0" collapsed="false">
      <c r="A31" s="3" t="n">
        <v>4.1</v>
      </c>
      <c r="B31" s="3" t="s">
        <v>43</v>
      </c>
      <c r="C31" s="3" t="str">
        <f aca="false">"280"</f>
        <v>280</v>
      </c>
      <c r="D31" s="4" t="str">
        <f aca="false">"0,00"</f>
        <v>0,00</v>
      </c>
    </row>
    <row r="32" customFormat="false" ht="44.65" hidden="false" customHeight="true" outlineLevel="0" collapsed="false">
      <c r="A32" s="3" t="str">
        <f aca="false">"4"</f>
        <v>4</v>
      </c>
      <c r="B32" s="3" t="s">
        <v>44</v>
      </c>
      <c r="C32" s="3" t="str">
        <f aca="false">"290"</f>
        <v>290</v>
      </c>
      <c r="D32" s="4" t="str">
        <f aca="false">"0,00"</f>
        <v>0,00</v>
      </c>
    </row>
    <row r="33" customFormat="false" ht="3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22:03Z</dcterms:created>
  <dc:creator>admin</dc:creator>
  <dc:description/>
  <dc:language>en-US</dc:language>
  <cp:lastModifiedBy>ТИК</cp:lastModifiedBy>
  <dcterms:modified xsi:type="dcterms:W3CDTF">2019-03-15T05:30:14Z</dcterms:modified>
  <cp:revision>0</cp:revision>
  <dc:subject/>
  <dc:title/>
</cp:coreProperties>
</file>