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ервый финансовый отчет от 18.07.2018 Абрамов Вячеслав Михайл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41"/>
    <col collapsed="false" customWidth="true" hidden="false" outlineLevel="0" max="3" min="3" style="0" width="12.99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200,00"</f>
        <v>2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200,00"</f>
        <v>2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200,00"</f>
        <v>2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0,00"</f>
        <v>9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90,00"</f>
        <v>9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110,00"</f>
        <v>11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4:28Z</dcterms:created>
  <dc:creator>admin</dc:creator>
  <dc:description/>
  <dc:language>en-US</dc:language>
  <cp:lastModifiedBy>ТИК</cp:lastModifiedBy>
  <dcterms:modified xsi:type="dcterms:W3CDTF">2019-03-15T04:28:03Z</dcterms:modified>
  <cp:revision>0</cp:revision>
  <dc:subject/>
  <dc:title/>
</cp:coreProperties>
</file>