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ГАС "Выборы": Контроль избирательных фондов и предвыборной агитации  - Финансовый отчет</t>
  </si>
  <si>
    <t xml:space="preserve">Результаты проверки Первого финансового отчета от 20.07.2018 Данилов Сергей Геннадьевич</t>
  </si>
  <si>
    <t xml:space="preserve">Номер строки</t>
  </si>
  <si>
    <t xml:space="preserve">Наименование</t>
  </si>
  <si>
    <t xml:space="preserve">Шифр</t>
  </si>
  <si>
    <t xml:space="preserve">Отчет кандидата</t>
  </si>
  <si>
    <t xml:space="preserve">Сумма по версии ИК</t>
  </si>
  <si>
    <t xml:space="preserve">Примечание</t>
  </si>
  <si>
    <t xml:space="preserve">Ошибки</t>
  </si>
  <si>
    <t xml:space="preserve">Поступило средств в избирательный фонд, всего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Поступило в избирательный фонд денежных средств, подпадающих под действие ч.2 и ч.5 ст.49 Закона Пермского края от 28.06.2012 №68-ПК</t>
  </si>
  <si>
    <t xml:space="preserve">1.2.1</t>
  </si>
  <si>
    <t xml:space="preserve">Средства, выделенные кандидату выдвинувшим его избирательным объединением / собственные средства кандидата / 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Перечислено в доход  бюджета Пермского края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На организацию сбора подписей</t>
  </si>
  <si>
    <t xml:space="preserve">3.1.1</t>
  </si>
  <si>
    <t xml:space="preserve">Из них на оплату труда лиц, привлекаемых для сбора подписей</t>
  </si>
  <si>
    <t xml:space="preserve">На предвыборную агитацию через организации телерадиовещания</t>
  </si>
  <si>
    <t xml:space="preserve">На предвыборную агитацию через редакции периодических печатных изданий</t>
  </si>
  <si>
    <t xml:space="preserve">На выпуск и распространение печатных и иных агитационных материалов</t>
  </si>
  <si>
    <t xml:space="preserve">На проведение публичных массовых мероприятий</t>
  </si>
  <si>
    <t xml:space="preserve">На оплату работ (услуг) информационного и консультационного характера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На оплату иных расходов, непосредственно связанных с проведением избирательной кампании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Отчет составлен 14 марта 2019 г. в 11: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5" min="4" style="0" width="19.14"/>
    <col collapsed="false" customWidth="true" hidden="false" outlineLevel="0" max="6" min="6" style="0" width="33.41"/>
    <col collapsed="false" customWidth="true" hidden="false" outlineLevel="0" max="7" min="7" style="0" width="53.99"/>
  </cols>
  <sheetData>
    <row r="1" customFormat="false" ht="2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0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.95" hidden="false" customHeight="true" outlineLevel="0" collapsed="false">
      <c r="A5" s="4" t="str">
        <f aca="false">"1"</f>
        <v>1</v>
      </c>
      <c r="B5" s="4" t="s">
        <v>9</v>
      </c>
      <c r="C5" s="4" t="str">
        <f aca="false">"10"</f>
        <v>10</v>
      </c>
      <c r="D5" s="5" t="str">
        <f aca="false">"0,00"</f>
        <v>0,00</v>
      </c>
      <c r="E5" s="5" t="str">
        <f aca="false">"0,00"</f>
        <v>0,00</v>
      </c>
      <c r="F5" s="4"/>
      <c r="G5" s="4"/>
    </row>
    <row r="6" customFormat="false" ht="44.65" hidden="false" customHeight="true" outlineLevel="0" collapsed="false">
      <c r="A6" s="4" t="n">
        <v>1.1</v>
      </c>
      <c r="B6" s="4" t="s">
        <v>10</v>
      </c>
      <c r="C6" s="4" t="str">
        <f aca="false">"20"</f>
        <v>20</v>
      </c>
      <c r="D6" s="5" t="str">
        <f aca="false">"0,00"</f>
        <v>0,00</v>
      </c>
      <c r="E6" s="5" t="str">
        <f aca="false">"0,00"</f>
        <v>0,00</v>
      </c>
      <c r="F6" s="4"/>
      <c r="G6" s="4"/>
    </row>
    <row r="7" customFormat="false" ht="16.35" hidden="false" customHeight="true" outlineLevel="0" collapsed="false">
      <c r="A7" s="4" t="s">
        <v>11</v>
      </c>
      <c r="B7" s="4" t="s">
        <v>12</v>
      </c>
      <c r="C7" s="4" t="str">
        <f aca="false">"30"</f>
        <v>30</v>
      </c>
      <c r="D7" s="5" t="str">
        <f aca="false">"0,00"</f>
        <v>0,00</v>
      </c>
      <c r="E7" s="5" t="str">
        <f aca="false">"0,00"</f>
        <v>0,00</v>
      </c>
      <c r="F7" s="4"/>
      <c r="G7" s="4"/>
    </row>
    <row r="8" customFormat="false" ht="44.65" hidden="false" customHeight="true" outlineLevel="0" collapsed="false">
      <c r="A8" s="4" t="s">
        <v>13</v>
      </c>
      <c r="B8" s="4" t="s">
        <v>14</v>
      </c>
      <c r="C8" s="4" t="str">
        <f aca="false">"40"</f>
        <v>40</v>
      </c>
      <c r="D8" s="5" t="str">
        <f aca="false">"0,00"</f>
        <v>0,00</v>
      </c>
      <c r="E8" s="5" t="str">
        <f aca="false">"0,00"</f>
        <v>0,00</v>
      </c>
      <c r="F8" s="4"/>
      <c r="G8" s="4"/>
    </row>
    <row r="9" customFormat="false" ht="30.95" hidden="false" customHeight="true" outlineLevel="0" collapsed="false">
      <c r="A9" s="4" t="s">
        <v>15</v>
      </c>
      <c r="B9" s="4" t="s">
        <v>16</v>
      </c>
      <c r="C9" s="4" t="str">
        <f aca="false">"50"</f>
        <v>50</v>
      </c>
      <c r="D9" s="5" t="str">
        <f aca="false">"0,00"</f>
        <v>0,00</v>
      </c>
      <c r="E9" s="5" t="str">
        <f aca="false">"0,00"</f>
        <v>0,00</v>
      </c>
      <c r="F9" s="4"/>
      <c r="G9" s="4"/>
    </row>
    <row r="10" customFormat="false" ht="30.95" hidden="false" customHeight="true" outlineLevel="0" collapsed="false">
      <c r="A10" s="4" t="s">
        <v>17</v>
      </c>
      <c r="B10" s="4" t="s">
        <v>18</v>
      </c>
      <c r="C10" s="4" t="str">
        <f aca="false">"60"</f>
        <v>60</v>
      </c>
      <c r="D10" s="5" t="str">
        <f aca="false">"0,00"</f>
        <v>0,00</v>
      </c>
      <c r="E10" s="5" t="str">
        <f aca="false">"0,00"</f>
        <v>0,00</v>
      </c>
      <c r="F10" s="4"/>
      <c r="G10" s="4"/>
    </row>
    <row r="11" customFormat="false" ht="72.75" hidden="false" customHeight="true" outlineLevel="0" collapsed="false">
      <c r="A11" s="4" t="n">
        <v>1.2</v>
      </c>
      <c r="B11" s="4" t="s">
        <v>19</v>
      </c>
      <c r="C11" s="4" t="str">
        <f aca="false">"70"</f>
        <v>70</v>
      </c>
      <c r="D11" s="5" t="str">
        <f aca="false">"0,00"</f>
        <v>0,00</v>
      </c>
      <c r="E11" s="5" t="str">
        <f aca="false">"0,00"</f>
        <v>0,00</v>
      </c>
      <c r="F11" s="4"/>
      <c r="G11" s="4"/>
    </row>
    <row r="12" customFormat="false" ht="72.75" hidden="false" customHeight="true" outlineLevel="0" collapsed="false">
      <c r="A12" s="4" t="s">
        <v>20</v>
      </c>
      <c r="B12" s="4" t="s">
        <v>21</v>
      </c>
      <c r="C12" s="4" t="str">
        <f aca="false">"80"</f>
        <v>80</v>
      </c>
      <c r="D12" s="5" t="str">
        <f aca="false">"0,00"</f>
        <v>0,00</v>
      </c>
      <c r="E12" s="5" t="str">
        <f aca="false">"0,00"</f>
        <v>0,00</v>
      </c>
      <c r="F12" s="4"/>
      <c r="G12" s="4"/>
    </row>
    <row r="13" customFormat="false" ht="16.35" hidden="false" customHeight="true" outlineLevel="0" collapsed="false">
      <c r="A13" s="4" t="s">
        <v>22</v>
      </c>
      <c r="B13" s="4" t="s">
        <v>23</v>
      </c>
      <c r="C13" s="4" t="str">
        <f aca="false">"90"</f>
        <v>90</v>
      </c>
      <c r="D13" s="5" t="str">
        <f aca="false">"0,00"</f>
        <v>0,00</v>
      </c>
      <c r="E13" s="5" t="str">
        <f aca="false">"0,00"</f>
        <v>0,00</v>
      </c>
      <c r="F13" s="4"/>
      <c r="G13" s="4"/>
    </row>
    <row r="14" customFormat="false" ht="16.35" hidden="false" customHeight="true" outlineLevel="0" collapsed="false">
      <c r="A14" s="4" t="s">
        <v>24</v>
      </c>
      <c r="B14" s="4" t="s">
        <v>25</v>
      </c>
      <c r="C14" s="4" t="str">
        <f aca="false">"100"</f>
        <v>100</v>
      </c>
      <c r="D14" s="5" t="str">
        <f aca="false">"0,00"</f>
        <v>0,00</v>
      </c>
      <c r="E14" s="5" t="str">
        <f aca="false">"0,00"</f>
        <v>0,00</v>
      </c>
      <c r="F14" s="4"/>
      <c r="G14" s="4"/>
    </row>
    <row r="15" customFormat="false" ht="30.95" hidden="false" customHeight="true" outlineLevel="0" collapsed="false">
      <c r="A15" s="4" t="str">
        <f aca="false">"2"</f>
        <v>2</v>
      </c>
      <c r="B15" s="4" t="s">
        <v>26</v>
      </c>
      <c r="C15" s="4" t="str">
        <f aca="false">"110"</f>
        <v>110</v>
      </c>
      <c r="D15" s="5" t="str">
        <f aca="false">"0,00"</f>
        <v>0,00</v>
      </c>
      <c r="E15" s="5" t="str">
        <f aca="false">"0,00"</f>
        <v>0,00</v>
      </c>
      <c r="F15" s="4"/>
      <c r="G15" s="4"/>
    </row>
    <row r="16" customFormat="false" ht="30.95" hidden="false" customHeight="true" outlineLevel="0" collapsed="false">
      <c r="A16" s="4" t="n">
        <v>2.1</v>
      </c>
      <c r="B16" s="4" t="s">
        <v>27</v>
      </c>
      <c r="C16" s="4" t="str">
        <f aca="false">"120"</f>
        <v>120</v>
      </c>
      <c r="D16" s="5" t="str">
        <f aca="false">"0,00"</f>
        <v>0,00</v>
      </c>
      <c r="E16" s="5" t="str">
        <f aca="false">"0,00"</f>
        <v>0,00</v>
      </c>
      <c r="F16" s="4"/>
      <c r="G16" s="4"/>
    </row>
    <row r="17" customFormat="false" ht="44.65" hidden="false" customHeight="true" outlineLevel="0" collapsed="false">
      <c r="A17" s="4" t="n">
        <v>2.2</v>
      </c>
      <c r="B17" s="4" t="s">
        <v>28</v>
      </c>
      <c r="C17" s="4" t="str">
        <f aca="false">"130"</f>
        <v>130</v>
      </c>
      <c r="D17" s="5" t="str">
        <f aca="false">"0,00"</f>
        <v>0,00</v>
      </c>
      <c r="E17" s="5" t="str">
        <f aca="false">"0,00"</f>
        <v>0,00</v>
      </c>
      <c r="F17" s="4"/>
      <c r="G17" s="4"/>
    </row>
    <row r="18" customFormat="false" ht="58.15" hidden="false" customHeight="true" outlineLevel="0" collapsed="false">
      <c r="A18" s="4" t="s">
        <v>29</v>
      </c>
      <c r="B18" s="4" t="s">
        <v>30</v>
      </c>
      <c r="C18" s="4" t="str">
        <f aca="false">"140"</f>
        <v>140</v>
      </c>
      <c r="D18" s="5" t="str">
        <f aca="false">"0,00"</f>
        <v>0,00</v>
      </c>
      <c r="E18" s="5" t="str">
        <f aca="false">"0,00"</f>
        <v>0,00</v>
      </c>
      <c r="F18" s="4"/>
      <c r="G18" s="4"/>
    </row>
    <row r="19" customFormat="false" ht="72.75" hidden="false" customHeight="true" outlineLevel="0" collapsed="false">
      <c r="A19" s="4" t="s">
        <v>31</v>
      </c>
      <c r="B19" s="4" t="s">
        <v>32</v>
      </c>
      <c r="C19" s="4" t="str">
        <f aca="false">"150"</f>
        <v>150</v>
      </c>
      <c r="D19" s="5" t="str">
        <f aca="false">"0,00"</f>
        <v>0,00</v>
      </c>
      <c r="E19" s="5" t="str">
        <f aca="false">"0,00"</f>
        <v>0,00</v>
      </c>
      <c r="F19" s="4"/>
      <c r="G19" s="4"/>
    </row>
    <row r="20" customFormat="false" ht="30.95" hidden="false" customHeight="true" outlineLevel="0" collapsed="false">
      <c r="A20" s="4" t="s">
        <v>33</v>
      </c>
      <c r="B20" s="4" t="s">
        <v>34</v>
      </c>
      <c r="C20" s="4" t="str">
        <f aca="false">"160"</f>
        <v>160</v>
      </c>
      <c r="D20" s="5" t="str">
        <f aca="false">"0,00"</f>
        <v>0,00</v>
      </c>
      <c r="E20" s="5" t="str">
        <f aca="false">"0,00"</f>
        <v>0,00</v>
      </c>
      <c r="F20" s="4"/>
      <c r="G20" s="4"/>
    </row>
    <row r="21" customFormat="false" ht="44.65" hidden="false" customHeight="true" outlineLevel="0" collapsed="false">
      <c r="A21" s="4" t="n">
        <v>2.3</v>
      </c>
      <c r="B21" s="4" t="s">
        <v>35</v>
      </c>
      <c r="C21" s="4" t="str">
        <f aca="false">"170"</f>
        <v>170</v>
      </c>
      <c r="D21" s="5" t="str">
        <f aca="false">"0,00"</f>
        <v>0,00</v>
      </c>
      <c r="E21" s="5" t="str">
        <f aca="false">"0,00"</f>
        <v>0,00</v>
      </c>
      <c r="F21" s="4"/>
      <c r="G21" s="4"/>
    </row>
    <row r="22" customFormat="false" ht="16.35" hidden="false" customHeight="true" outlineLevel="0" collapsed="false">
      <c r="A22" s="4" t="str">
        <f aca="false">"3"</f>
        <v>3</v>
      </c>
      <c r="B22" s="4" t="s">
        <v>36</v>
      </c>
      <c r="C22" s="4" t="str">
        <f aca="false">"180"</f>
        <v>180</v>
      </c>
      <c r="D22" s="5" t="str">
        <f aca="false">"0,00"</f>
        <v>0,00</v>
      </c>
      <c r="E22" s="5" t="str">
        <f aca="false">"0,00"</f>
        <v>0,00</v>
      </c>
      <c r="F22" s="4"/>
      <c r="G22" s="4"/>
    </row>
    <row r="23" customFormat="false" ht="16.35" hidden="false" customHeight="true" outlineLevel="0" collapsed="false">
      <c r="A23" s="4" t="n">
        <v>3.1</v>
      </c>
      <c r="B23" s="4" t="s">
        <v>37</v>
      </c>
      <c r="C23" s="4" t="str">
        <f aca="false">"190"</f>
        <v>190</v>
      </c>
      <c r="D23" s="5" t="str">
        <f aca="false">"0,00"</f>
        <v>0,00</v>
      </c>
      <c r="E23" s="5" t="str">
        <f aca="false">"0,00"</f>
        <v>0,00</v>
      </c>
      <c r="F23" s="4"/>
      <c r="G23" s="4"/>
    </row>
    <row r="24" customFormat="false" ht="30.95" hidden="false" customHeight="true" outlineLevel="0" collapsed="false">
      <c r="A24" s="4" t="s">
        <v>38</v>
      </c>
      <c r="B24" s="4" t="s">
        <v>39</v>
      </c>
      <c r="C24" s="4" t="str">
        <f aca="false">"200"</f>
        <v>200</v>
      </c>
      <c r="D24" s="5" t="str">
        <f aca="false">"0,00"</f>
        <v>0,00</v>
      </c>
      <c r="E24" s="5" t="str">
        <f aca="false">"0,00"</f>
        <v>0,00</v>
      </c>
      <c r="F24" s="4"/>
      <c r="G24" s="4"/>
    </row>
    <row r="25" customFormat="false" ht="30.95" hidden="false" customHeight="true" outlineLevel="0" collapsed="false">
      <c r="A25" s="4" t="n">
        <v>3.2</v>
      </c>
      <c r="B25" s="4" t="s">
        <v>40</v>
      </c>
      <c r="C25" s="4" t="str">
        <f aca="false">"210"</f>
        <v>210</v>
      </c>
      <c r="D25" s="5" t="str">
        <f aca="false">"0,00"</f>
        <v>0,00</v>
      </c>
      <c r="E25" s="5" t="str">
        <f aca="false">"0,00"</f>
        <v>0,00</v>
      </c>
      <c r="F25" s="4"/>
      <c r="G25" s="4"/>
    </row>
    <row r="26" customFormat="false" ht="44.65" hidden="false" customHeight="true" outlineLevel="0" collapsed="false">
      <c r="A26" s="4" t="n">
        <v>3.3</v>
      </c>
      <c r="B26" s="4" t="s">
        <v>41</v>
      </c>
      <c r="C26" s="4" t="str">
        <f aca="false">"220"</f>
        <v>220</v>
      </c>
      <c r="D26" s="5" t="str">
        <f aca="false">"0,00"</f>
        <v>0,00</v>
      </c>
      <c r="E26" s="5" t="str">
        <f aca="false">"0,00"</f>
        <v>0,00</v>
      </c>
      <c r="F26" s="4"/>
      <c r="G26" s="4"/>
    </row>
    <row r="27" customFormat="false" ht="44.65" hidden="false" customHeight="true" outlineLevel="0" collapsed="false">
      <c r="A27" s="4" t="n">
        <v>3.4</v>
      </c>
      <c r="B27" s="4" t="s">
        <v>42</v>
      </c>
      <c r="C27" s="4" t="str">
        <f aca="false">"230"</f>
        <v>230</v>
      </c>
      <c r="D27" s="5" t="str">
        <f aca="false">"0,00"</f>
        <v>0,00</v>
      </c>
      <c r="E27" s="5" t="str">
        <f aca="false">"0,00"</f>
        <v>0,00</v>
      </c>
      <c r="F27" s="4"/>
      <c r="G27" s="4"/>
    </row>
    <row r="28" customFormat="false" ht="30.95" hidden="false" customHeight="true" outlineLevel="0" collapsed="false">
      <c r="A28" s="4" t="n">
        <v>3.5</v>
      </c>
      <c r="B28" s="4" t="s">
        <v>43</v>
      </c>
      <c r="C28" s="4" t="str">
        <f aca="false">"240"</f>
        <v>240</v>
      </c>
      <c r="D28" s="5" t="str">
        <f aca="false">"0,00"</f>
        <v>0,00</v>
      </c>
      <c r="E28" s="5" t="str">
        <f aca="false">"0,00"</f>
        <v>0,00</v>
      </c>
      <c r="F28" s="4"/>
      <c r="G28" s="4"/>
    </row>
    <row r="29" customFormat="false" ht="44.65" hidden="false" customHeight="true" outlineLevel="0" collapsed="false">
      <c r="A29" s="4" t="n">
        <v>3.6</v>
      </c>
      <c r="B29" s="4" t="s">
        <v>44</v>
      </c>
      <c r="C29" s="4" t="str">
        <f aca="false">"250"</f>
        <v>250</v>
      </c>
      <c r="D29" s="5" t="str">
        <f aca="false">"0,00"</f>
        <v>0,00</v>
      </c>
      <c r="E29" s="5" t="str">
        <f aca="false">"0,00"</f>
        <v>0,00</v>
      </c>
      <c r="F29" s="4"/>
      <c r="G29" s="4"/>
    </row>
    <row r="30" customFormat="false" ht="58.15" hidden="false" customHeight="true" outlineLevel="0" collapsed="false">
      <c r="A30" s="4" t="n">
        <v>3.7</v>
      </c>
      <c r="B30" s="4" t="s">
        <v>45</v>
      </c>
      <c r="C30" s="4" t="str">
        <f aca="false">"260"</f>
        <v>260</v>
      </c>
      <c r="D30" s="5" t="str">
        <f aca="false">"0,00"</f>
        <v>0,00</v>
      </c>
      <c r="E30" s="5" t="str">
        <f aca="false">"0,00"</f>
        <v>0,00</v>
      </c>
      <c r="F30" s="4"/>
      <c r="G30" s="4"/>
    </row>
    <row r="31" customFormat="false" ht="58.15" hidden="false" customHeight="true" outlineLevel="0" collapsed="false">
      <c r="A31" s="4" t="n">
        <v>3.8</v>
      </c>
      <c r="B31" s="4" t="s">
        <v>46</v>
      </c>
      <c r="C31" s="4" t="str">
        <f aca="false">"270"</f>
        <v>270</v>
      </c>
      <c r="D31" s="5" t="str">
        <f aca="false">"0,00"</f>
        <v>0,00</v>
      </c>
      <c r="E31" s="5" t="str">
        <f aca="false">"0,00"</f>
        <v>0,00</v>
      </c>
      <c r="F31" s="4"/>
      <c r="G31" s="4"/>
    </row>
    <row r="32" customFormat="false" ht="72.75" hidden="false" customHeight="true" outlineLevel="0" collapsed="false">
      <c r="A32" s="4" t="n">
        <v>4.1</v>
      </c>
      <c r="B32" s="4" t="s">
        <v>47</v>
      </c>
      <c r="C32" s="4" t="str">
        <f aca="false">"280"</f>
        <v>280</v>
      </c>
      <c r="D32" s="5" t="str">
        <f aca="false">"0,00"</f>
        <v>0,00</v>
      </c>
      <c r="E32" s="5" t="str">
        <f aca="false">"0,00"</f>
        <v>0,00</v>
      </c>
      <c r="F32" s="4"/>
      <c r="G32" s="4"/>
    </row>
    <row r="33" customFormat="false" ht="44.65" hidden="false" customHeight="true" outlineLevel="0" collapsed="false">
      <c r="A33" s="4" t="str">
        <f aca="false">"4"</f>
        <v>4</v>
      </c>
      <c r="B33" s="4" t="s">
        <v>48</v>
      </c>
      <c r="C33" s="4" t="str">
        <f aca="false">"290"</f>
        <v>290</v>
      </c>
      <c r="D33" s="5" t="str">
        <f aca="false">"0,00"</f>
        <v>0,00</v>
      </c>
      <c r="E33" s="5" t="str">
        <f aca="false">"0,00"</f>
        <v>0,00</v>
      </c>
      <c r="F33" s="4"/>
      <c r="G33" s="4"/>
    </row>
    <row r="34" customFormat="false" ht="3" hidden="false" customHeight="true" outlineLevel="0" collapsed="false"/>
    <row r="35" customFormat="false" ht="15" hidden="false" customHeight="true" outlineLevel="0" collapsed="false">
      <c r="A35" s="6" t="s">
        <v>49</v>
      </c>
      <c r="B35" s="6"/>
      <c r="C35" s="6"/>
      <c r="D35" s="6"/>
      <c r="E35" s="6"/>
      <c r="F35" s="6"/>
      <c r="G35" s="6"/>
    </row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17:10Z</dcterms:created>
  <dc:creator>admin</dc:creator>
  <dc:description/>
  <dc:language>en-US</dc:language>
  <cp:lastModifiedBy>admin</cp:lastModifiedBy>
  <dcterms:modified xsi:type="dcterms:W3CDTF">2019-03-14T06:17:22Z</dcterms:modified>
  <cp:revision>0</cp:revision>
  <dc:subject/>
  <dc:title/>
</cp:coreProperties>
</file>