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тоговый финансовый отчет от 18.09.2018 Лягаева Татьяна Леонтьевна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8 400,00"</f>
        <v>8 4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8 400,00"</f>
        <v>8 4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4 200,00"</f>
        <v>4 2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4 200,00"</f>
        <v>4 20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3 000,00"</f>
        <v>3 00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0,00"</f>
        <v>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3 000,00"</f>
        <v>3 00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5 400,00"</f>
        <v>5 40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07:30Z</dcterms:created>
  <dc:creator>admin</dc:creator>
  <dc:description/>
  <dc:language>en-US</dc:language>
  <cp:lastModifiedBy>ТИК</cp:lastModifiedBy>
  <dcterms:modified xsi:type="dcterms:W3CDTF">2019-03-15T06:23:47Z</dcterms:modified>
  <cp:revision>0</cp:revision>
  <dc:subject/>
  <dc:title/>
</cp:coreProperties>
</file>