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тоговый финансовый отчет от 12.10.2018 Зырянов Кирилл Виталь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26 890,00"</f>
        <v>26 89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26 890,00"</f>
        <v>26 89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26 890,00"</f>
        <v>26 89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26 890,00"</f>
        <v>26 8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11 100,00"</f>
        <v>11 10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13 200,00"</f>
        <v>13 20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2 500,00"</f>
        <v>2 50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5:51:51Z</dcterms:created>
  <dc:creator>admin</dc:creator>
  <dc:description/>
  <dc:language>en-US</dc:language>
  <cp:lastModifiedBy>ТИК</cp:lastModifiedBy>
  <dcterms:modified xsi:type="dcterms:W3CDTF">2019-03-15T06:22:07Z</dcterms:modified>
  <cp:revision>0</cp:revision>
  <dc:subject/>
  <dc:title/>
</cp:coreProperties>
</file>